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Вольт на термисторе головки (измеренное значение)</t>
  </si>
  <si>
    <t xml:space="preserve">Значение, считанное с АЦП</t>
  </si>
  <si>
    <t xml:space="preserve">Tемпература (вычисленная из сопротивления и кусочно-линейно-апроксимированная по таблице из даташита)</t>
  </si>
  <si>
    <t xml:space="preserve">Сопротивление термистора принтера расчетное (33*A6)/(5-A6), кОм</t>
  </si>
  <si>
    <t xml:space="preserve">Таблица сопротивлений термистора из даташита LTP3445</t>
  </si>
  <si>
    <t xml:space="preserve">Температура</t>
  </si>
  <si>
    <t xml:space="preserve">Сопротивление</t>
  </si>
  <si>
    <t xml:space="preserve">Напряжение в нашей схеме (Ux=5Rx/(33k+Rx)</t>
  </si>
  <si>
    <t xml:space="preserve">Наше значение АЦ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name val="Arial"/>
      <family val="2"/>
    </font>
    <font>
      <sz val="20.75"/>
      <color rgb="FF000000"/>
      <name val="Arial"/>
      <family val="2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532173209227"/>
          <c:y val="0.0394861626002242"/>
          <c:w val="0.88451031970862"/>
          <c:h val="0.86266057418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4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62</c:f>
              <c:strCache>
                <c:ptCount val="57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5</c:v>
                </c:pt>
                <c:pt idx="4">
                  <c:v>0.4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9</c:v>
                </c:pt>
                <c:pt idx="15">
                  <c:v>0.95</c:v>
                </c:pt>
                <c:pt idx="16">
                  <c:v>1</c:v>
                </c:pt>
                <c:pt idx="17">
                  <c:v>1.05</c:v>
                </c:pt>
                <c:pt idx="18">
                  <c:v>1.1</c:v>
                </c:pt>
                <c:pt idx="19">
                  <c:v>1.15</c:v>
                </c:pt>
                <c:pt idx="20">
                  <c:v>1.2</c:v>
                </c:pt>
                <c:pt idx="21">
                  <c:v>1.25</c:v>
                </c:pt>
                <c:pt idx="22">
                  <c:v>1.3</c:v>
                </c:pt>
                <c:pt idx="23">
                  <c:v>1.35</c:v>
                </c:pt>
                <c:pt idx="24">
                  <c:v>1.4</c:v>
                </c:pt>
                <c:pt idx="25">
                  <c:v>1.45</c:v>
                </c:pt>
                <c:pt idx="26">
                  <c:v>1.5</c:v>
                </c:pt>
                <c:pt idx="27">
                  <c:v>1.55</c:v>
                </c:pt>
                <c:pt idx="28">
                  <c:v>1.6</c:v>
                </c:pt>
                <c:pt idx="29">
                  <c:v>1.65</c:v>
                </c:pt>
                <c:pt idx="30">
                  <c:v>1.7</c:v>
                </c:pt>
                <c:pt idx="31">
                  <c:v>1.75</c:v>
                </c:pt>
                <c:pt idx="32">
                  <c:v>1.8</c:v>
                </c:pt>
                <c:pt idx="33">
                  <c:v>1.85</c:v>
                </c:pt>
                <c:pt idx="34">
                  <c:v>1.9</c:v>
                </c:pt>
                <c:pt idx="35">
                  <c:v>1.95</c:v>
                </c:pt>
                <c:pt idx="36">
                  <c:v>2</c:v>
                </c:pt>
                <c:pt idx="37">
                  <c:v>2.05</c:v>
                </c:pt>
                <c:pt idx="38">
                  <c:v>2.1</c:v>
                </c:pt>
                <c:pt idx="39">
                  <c:v>2.15</c:v>
                </c:pt>
                <c:pt idx="40">
                  <c:v>2.2</c:v>
                </c:pt>
                <c:pt idx="41">
                  <c:v>2.25</c:v>
                </c:pt>
                <c:pt idx="42">
                  <c:v>2.3</c:v>
                </c:pt>
                <c:pt idx="43">
                  <c:v>2.35</c:v>
                </c:pt>
                <c:pt idx="44">
                  <c:v>2.4</c:v>
                </c:pt>
                <c:pt idx="45">
                  <c:v>2.45</c:v>
                </c:pt>
                <c:pt idx="46">
                  <c:v>2.5</c:v>
                </c:pt>
                <c:pt idx="47">
                  <c:v>2.55</c:v>
                </c:pt>
                <c:pt idx="48">
                  <c:v>2.6</c:v>
                </c:pt>
                <c:pt idx="49">
                  <c:v>2.65</c:v>
                </c:pt>
                <c:pt idx="50">
                  <c:v>2.7</c:v>
                </c:pt>
                <c:pt idx="51">
                  <c:v>2.75</c:v>
                </c:pt>
                <c:pt idx="52">
                  <c:v>2.8</c:v>
                </c:pt>
                <c:pt idx="53">
                  <c:v>2.85</c:v>
                </c:pt>
                <c:pt idx="54">
                  <c:v>2.9</c:v>
                </c:pt>
                <c:pt idx="55">
                  <c:v>2.95</c:v>
                </c:pt>
                <c:pt idx="56">
                  <c:v>3</c:v>
                </c:pt>
              </c:strCache>
            </c:strRef>
          </c:cat>
          <c:val>
            <c:numRef>
              <c:f>Sheet1!$B$6:$B$62</c:f>
              <c:numCache>
                <c:formatCode>General</c:formatCode>
                <c:ptCount val="5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21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31</c:v>
                </c:pt>
                <c:pt idx="10">
                  <c:v>34</c:v>
                </c:pt>
                <c:pt idx="11">
                  <c:v>38</c:v>
                </c:pt>
                <c:pt idx="12">
                  <c:v>38</c:v>
                </c:pt>
                <c:pt idx="13">
                  <c:v>42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3</c:v>
                </c:pt>
                <c:pt idx="18">
                  <c:v>55</c:v>
                </c:pt>
                <c:pt idx="19">
                  <c:v>57</c:v>
                </c:pt>
                <c:pt idx="20">
                  <c:v>59</c:v>
                </c:pt>
                <c:pt idx="21">
                  <c:v>61</c:v>
                </c:pt>
                <c:pt idx="22">
                  <c:v>64</c:v>
                </c:pt>
                <c:pt idx="23">
                  <c:v>66</c:v>
                </c:pt>
                <c:pt idx="24">
                  <c:v>69</c:v>
                </c:pt>
                <c:pt idx="25">
                  <c:v>71</c:v>
                </c:pt>
                <c:pt idx="26">
                  <c:v>76</c:v>
                </c:pt>
                <c:pt idx="27">
                  <c:v>80</c:v>
                </c:pt>
                <c:pt idx="28">
                  <c:v>84</c:v>
                </c:pt>
                <c:pt idx="29">
                  <c:v>87</c:v>
                </c:pt>
                <c:pt idx="30">
                  <c:v>89</c:v>
                </c:pt>
                <c:pt idx="31">
                  <c:v>92</c:v>
                </c:pt>
                <c:pt idx="32">
                  <c:v>94</c:v>
                </c:pt>
                <c:pt idx="33">
                  <c:v>97</c:v>
                </c:pt>
                <c:pt idx="34">
                  <c:v>100</c:v>
                </c:pt>
                <c:pt idx="35">
                  <c:v>104</c:v>
                </c:pt>
                <c:pt idx="36">
                  <c:v>109</c:v>
                </c:pt>
                <c:pt idx="37">
                  <c:v>113</c:v>
                </c:pt>
                <c:pt idx="38">
                  <c:v>116</c:v>
                </c:pt>
                <c:pt idx="39">
                  <c:v>119</c:v>
                </c:pt>
                <c:pt idx="40">
                  <c:v>122</c:v>
                </c:pt>
                <c:pt idx="41">
                  <c:v>126</c:v>
                </c:pt>
                <c:pt idx="42">
                  <c:v>132</c:v>
                </c:pt>
                <c:pt idx="43">
                  <c:v>136</c:v>
                </c:pt>
                <c:pt idx="44">
                  <c:v>142</c:v>
                </c:pt>
                <c:pt idx="45">
                  <c:v>146</c:v>
                </c:pt>
                <c:pt idx="46">
                  <c:v>150</c:v>
                </c:pt>
                <c:pt idx="47">
                  <c:v>154</c:v>
                </c:pt>
                <c:pt idx="48">
                  <c:v>158</c:v>
                </c:pt>
                <c:pt idx="49">
                  <c:v>162</c:v>
                </c:pt>
                <c:pt idx="50">
                  <c:v>168</c:v>
                </c:pt>
                <c:pt idx="51">
                  <c:v>175</c:v>
                </c:pt>
                <c:pt idx="52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1045"/>
        <c:axId val="42636915"/>
      </c:lineChart>
      <c:catAx>
        <c:axId val="49911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915"/>
        <c:crossesAt val="0"/>
        <c:auto val="1"/>
        <c:lblAlgn val="ctr"/>
        <c:lblOffset val="100"/>
        <c:noMultiLvlLbl val="0"/>
      </c:catAx>
      <c:valAx>
        <c:axId val="426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ADC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6:$G$26</c:f>
              <c:numCache>
                <c:formatCode>General</c:formatCode>
                <c:ptCount val="21"/>
                <c:pt idx="0">
                  <c:v>47.49</c:v>
                </c:pt>
                <c:pt idx="1">
                  <c:v>37.09</c:v>
                </c:pt>
                <c:pt idx="2">
                  <c:v>29.23</c:v>
                </c:pt>
                <c:pt idx="3">
                  <c:v>23.22</c:v>
                </c:pt>
                <c:pt idx="4">
                  <c:v>18.59</c:v>
                </c:pt>
                <c:pt idx="5">
                  <c:v>15</c:v>
                </c:pt>
                <c:pt idx="6">
                  <c:v>12.19</c:v>
                </c:pt>
                <c:pt idx="7">
                  <c:v>9.97</c:v>
                </c:pt>
                <c:pt idx="8">
                  <c:v>8.21</c:v>
                </c:pt>
                <c:pt idx="9">
                  <c:v>6.8</c:v>
                </c:pt>
                <c:pt idx="10">
                  <c:v>5.66</c:v>
                </c:pt>
                <c:pt idx="11">
                  <c:v>4.74</c:v>
                </c:pt>
                <c:pt idx="12">
                  <c:v>4</c:v>
                </c:pt>
                <c:pt idx="13">
                  <c:v>3.38</c:v>
                </c:pt>
                <c:pt idx="14">
                  <c:v>2.88</c:v>
                </c:pt>
                <c:pt idx="15">
                  <c:v>2.46</c:v>
                </c:pt>
                <c:pt idx="16">
                  <c:v>2.11</c:v>
                </c:pt>
                <c:pt idx="17">
                  <c:v>1.82</c:v>
                </c:pt>
                <c:pt idx="18">
                  <c:v>1.58</c:v>
                </c:pt>
                <c:pt idx="19">
                  <c:v>1.37</c:v>
                </c:pt>
                <c:pt idx="20">
                  <c:v>1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4744"/>
        <c:axId val="65460531"/>
      </c:lineChart>
      <c:catAx>
        <c:axId val="6746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531"/>
        <c:crossesAt val="0"/>
        <c:auto val="1"/>
        <c:lblAlgn val="ctr"/>
        <c:lblOffset val="100"/>
        <c:noMultiLvlLbl val="0"/>
      </c:catAx>
      <c:valAx>
        <c:axId val="654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200</xdr:colOff>
      <xdr:row>2</xdr:row>
      <xdr:rowOff>68760</xdr:rowOff>
    </xdr:from>
    <xdr:to>
      <xdr:col>20</xdr:col>
      <xdr:colOff>112320</xdr:colOff>
      <xdr:row>27</xdr:row>
      <xdr:rowOff>52920</xdr:rowOff>
    </xdr:to>
    <xdr:graphicFrame>
      <xdr:nvGraphicFramePr>
        <xdr:cNvPr id="0" name="Chart 1"/>
        <xdr:cNvGraphicFramePr/>
      </xdr:nvGraphicFramePr>
      <xdr:xfrm>
        <a:off x="5644080" y="403920"/>
        <a:ext cx="711612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6040</xdr:colOff>
      <xdr:row>36</xdr:row>
      <xdr:rowOff>68760</xdr:rowOff>
    </xdr:from>
    <xdr:to>
      <xdr:col>15</xdr:col>
      <xdr:colOff>216000</xdr:colOff>
      <xdr:row>48</xdr:row>
      <xdr:rowOff>121680</xdr:rowOff>
    </xdr:to>
    <xdr:graphicFrame>
      <xdr:nvGraphicFramePr>
        <xdr:cNvPr id="1" name="Chart 3"/>
        <xdr:cNvGraphicFramePr/>
      </xdr:nvGraphicFramePr>
      <xdr:xfrm>
        <a:off x="5803920" y="6103800"/>
        <a:ext cx="3869280" cy="20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2" width="9.66"/>
    <col collapsed="false" customWidth="true" hidden="false" outlineLevel="0" max="5" min="5" style="0" width="6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</row>
    <row r="2" customFormat="false" ht="13.2" hidden="false" customHeight="false" outlineLevel="0" collapsed="false">
      <c r="A2" s="0" t="n">
        <v>0</v>
      </c>
    </row>
    <row r="3" customFormat="false" ht="13.2" hidden="false" customHeight="false" outlineLevel="0" collapsed="false">
      <c r="A3" s="0" t="n">
        <f aca="false">A2+0.05</f>
        <v>0.05</v>
      </c>
    </row>
    <row r="4" customFormat="false" ht="13.2" hidden="false" customHeight="false" outlineLevel="0" collapsed="false">
      <c r="A4" s="0" t="n">
        <f aca="false">A3+0.05</f>
        <v>0.1</v>
      </c>
      <c r="F4" s="0" t="s">
        <v>4</v>
      </c>
    </row>
    <row r="5" customFormat="false" ht="13.2" hidden="false" customHeight="false" outlineLevel="0" collapsed="false">
      <c r="A5" s="0" t="n">
        <f aca="false">A4+0.05</f>
        <v>0.15</v>
      </c>
      <c r="F5" s="0" t="s">
        <v>5</v>
      </c>
      <c r="G5" s="0" t="s">
        <v>6</v>
      </c>
      <c r="H5" s="0" t="s">
        <v>7</v>
      </c>
      <c r="I5" s="0" t="s">
        <v>8</v>
      </c>
    </row>
    <row r="6" customFormat="false" ht="13.2" hidden="false" customHeight="false" outlineLevel="0" collapsed="false">
      <c r="A6" s="0" t="n">
        <f aca="false">A5+0.05</f>
        <v>0.2</v>
      </c>
      <c r="B6" s="3" t="n">
        <v>18</v>
      </c>
      <c r="C6" s="4" t="n">
        <f aca="false">FORECAST(D6,F21:F26,G21:G26)</f>
        <v>94.937241747012</v>
      </c>
      <c r="D6" s="2" t="n">
        <f aca="false">(33*A6)/(5-A6)</f>
        <v>1.375</v>
      </c>
      <c r="F6" s="5" t="n">
        <v>0</v>
      </c>
      <c r="G6" s="6" t="n">
        <v>47.49</v>
      </c>
      <c r="H6" s="0" t="n">
        <f aca="false">5*G6/(33+G6)</f>
        <v>2.95005590756616</v>
      </c>
      <c r="I6" s="0" t="n">
        <v>200</v>
      </c>
    </row>
    <row r="7" customFormat="false" ht="13.2" hidden="false" customHeight="false" outlineLevel="0" collapsed="false">
      <c r="A7" s="0" t="n">
        <f aca="false">A6+0.05</f>
        <v>0.25</v>
      </c>
      <c r="B7" s="3" t="n">
        <v>18</v>
      </c>
      <c r="C7" s="4" t="n">
        <f aca="false">FORECAST(D7,F12:F26,G12:G26)</f>
        <v>82.4595051199885</v>
      </c>
      <c r="D7" s="2" t="n">
        <f aca="false">(33*A7)/(5-A7)</f>
        <v>1.73684210526316</v>
      </c>
      <c r="F7" s="7" t="n">
        <v>5</v>
      </c>
      <c r="G7" s="8" t="n">
        <v>37.09</v>
      </c>
      <c r="H7" s="0" t="n">
        <f aca="false">5*G7/(33+G7)</f>
        <v>2.64588386360394</v>
      </c>
      <c r="I7" s="0" t="n">
        <v>162</v>
      </c>
    </row>
    <row r="8" customFormat="false" ht="13.2" hidden="false" customHeight="false" outlineLevel="0" collapsed="false">
      <c r="A8" s="0" t="n">
        <f aca="false">A7+0.05</f>
        <v>0.3</v>
      </c>
      <c r="B8" s="3" t="n">
        <v>18</v>
      </c>
      <c r="C8" s="4" t="n">
        <f aca="false">FORECAST(D8,$F$21:$F$26,$G$21:$G$26)</f>
        <v>80.6228416880233</v>
      </c>
      <c r="D8" s="2" t="n">
        <f aca="false">(33*A8)/(5-A8)</f>
        <v>2.1063829787234</v>
      </c>
      <c r="F8" s="7" t="n">
        <v>10</v>
      </c>
      <c r="G8" s="8" t="n">
        <v>29.23</v>
      </c>
      <c r="H8" s="0" t="n">
        <f aca="false">5*G8/(33+G8)</f>
        <v>2.3485457174996</v>
      </c>
      <c r="I8" s="0" t="n">
        <v>136</v>
      </c>
    </row>
    <row r="9" customFormat="false" ht="13.2" hidden="false" customHeight="false" outlineLevel="0" collapsed="false">
      <c r="A9" s="0" t="n">
        <f aca="false">A8+0.05</f>
        <v>0.35</v>
      </c>
      <c r="B9" s="3" t="n">
        <v>21</v>
      </c>
      <c r="C9" s="4" t="n">
        <f aca="false">FORECAST(D9,$F$20:$F$25,$G$20:$G$25)</f>
        <v>75.1574494350526</v>
      </c>
      <c r="D9" s="2" t="n">
        <f aca="false">(33*A9)/(5-A9)</f>
        <v>2.48387096774194</v>
      </c>
      <c r="F9" s="7" t="n">
        <v>15</v>
      </c>
      <c r="G9" s="8" t="n">
        <v>23.22</v>
      </c>
      <c r="H9" s="0" t="n">
        <f aca="false">5*G9/(33+G9)</f>
        <v>2.06510138740662</v>
      </c>
      <c r="I9" s="0" t="n">
        <v>113</v>
      </c>
    </row>
    <row r="10" customFormat="false" ht="13.2" hidden="false" customHeight="false" outlineLevel="0" collapsed="false">
      <c r="A10" s="0" t="n">
        <f aca="false">A9+0.05</f>
        <v>0.4</v>
      </c>
      <c r="B10" s="3" t="n">
        <v>22</v>
      </c>
      <c r="C10" s="4" t="n">
        <f aca="false">FORECAST(D10,$F$20:$F$25,$G$20:$G$25)</f>
        <v>68.8248190827715</v>
      </c>
      <c r="D10" s="2" t="n">
        <f aca="false">(33*A10)/(5-A10)</f>
        <v>2.8695652173913</v>
      </c>
      <c r="F10" s="7" t="n">
        <v>20</v>
      </c>
      <c r="G10" s="8" t="n">
        <v>18.59</v>
      </c>
      <c r="H10" s="0" t="n">
        <f aca="false">5*G10/(33+G10)</f>
        <v>1.80170575692964</v>
      </c>
      <c r="I10" s="0" t="n">
        <v>94</v>
      </c>
    </row>
    <row r="11" customFormat="false" ht="13.2" hidden="false" customHeight="false" outlineLevel="0" collapsed="false">
      <c r="A11" s="0" t="n">
        <f aca="false">A10+0.05</f>
        <v>0.45</v>
      </c>
      <c r="B11" s="3" t="n">
        <v>25</v>
      </c>
      <c r="C11" s="4" t="n">
        <f aca="false">FORECAST(D11,$F$20:$F$25,$G$20:$G$25)</f>
        <v>62.3530100414292</v>
      </c>
      <c r="D11" s="2" t="n">
        <f aca="false">(33*A11)/(5-A11)</f>
        <v>3.26373626373626</v>
      </c>
      <c r="F11" s="7" t="n">
        <v>25</v>
      </c>
      <c r="G11" s="8" t="n">
        <v>15</v>
      </c>
      <c r="H11" s="0" t="n">
        <f aca="false">5*G11/(33+G11)</f>
        <v>1.5625</v>
      </c>
      <c r="I11" s="0" t="n">
        <v>76</v>
      </c>
    </row>
    <row r="12" customFormat="false" ht="13.2" hidden="false" customHeight="false" outlineLevel="0" collapsed="false">
      <c r="A12" s="0" t="n">
        <f aca="false">A11+0.05</f>
        <v>0.5</v>
      </c>
      <c r="B12" s="3" t="n">
        <v>28</v>
      </c>
      <c r="C12" s="4" t="n">
        <f aca="false">FORECAST(D12,$F$18:$F$23,$G$18:$G$23)</f>
        <v>62.3751807433869</v>
      </c>
      <c r="D12" s="2" t="n">
        <f aca="false">(33*A12)/(5-A12)</f>
        <v>3.66666666666667</v>
      </c>
      <c r="F12" s="7" t="n">
        <v>30</v>
      </c>
      <c r="G12" s="8" t="n">
        <v>12.19</v>
      </c>
      <c r="H12" s="0" t="n">
        <f aca="false">5*G12/(33+G12)</f>
        <v>1.34874972339013</v>
      </c>
      <c r="I12" s="0" t="n">
        <v>66</v>
      </c>
    </row>
    <row r="13" customFormat="false" ht="13.2" hidden="false" customHeight="false" outlineLevel="0" collapsed="false">
      <c r="A13" s="0" t="n">
        <f aca="false">A12+0.05</f>
        <v>0.55</v>
      </c>
      <c r="B13" s="3" t="n">
        <v>28</v>
      </c>
      <c r="C13" s="4" t="n">
        <f aca="false">FORECAST(D13,$F$18:$F$23,$G$18:$G$23)</f>
        <v>57.6971166113805</v>
      </c>
      <c r="D13" s="2" t="n">
        <f aca="false">(33*A13)/(5-A13)</f>
        <v>4.07865168539326</v>
      </c>
      <c r="F13" s="7" t="n">
        <v>35</v>
      </c>
      <c r="G13" s="8" t="n">
        <v>9.97</v>
      </c>
      <c r="H13" s="0" t="n">
        <f aca="false">5*G13/(33+G13)</f>
        <v>1.16011170584128</v>
      </c>
      <c r="I13" s="0" t="n">
        <v>57</v>
      </c>
    </row>
    <row r="14" customFormat="false" ht="13.2" hidden="false" customHeight="false" outlineLevel="0" collapsed="false">
      <c r="A14" s="0" t="n">
        <f aca="false">A13+0.05</f>
        <v>0.6</v>
      </c>
      <c r="B14" s="3" t="n">
        <v>29</v>
      </c>
      <c r="C14" s="4" t="n">
        <f aca="false">FORECAST(D14,$F$14:$F$20,$G$14:$G$20)</f>
        <v>58.3003940178575</v>
      </c>
      <c r="D14" s="2" t="n">
        <f aca="false">(33*A14)/(5-A14)</f>
        <v>4.5</v>
      </c>
      <c r="F14" s="7" t="n">
        <v>40</v>
      </c>
      <c r="G14" s="8" t="n">
        <v>8.21</v>
      </c>
      <c r="H14" s="0" t="n">
        <f aca="false">5*G14/(33+G14)</f>
        <v>0.996117447221548</v>
      </c>
      <c r="I14" s="0" t="n">
        <v>51</v>
      </c>
    </row>
    <row r="15" customFormat="false" ht="13.2" hidden="false" customHeight="false" outlineLevel="0" collapsed="false">
      <c r="A15" s="0" t="n">
        <f aca="false">A14+0.05</f>
        <v>0.65</v>
      </c>
      <c r="B15" s="3" t="n">
        <v>31</v>
      </c>
      <c r="C15" s="4" t="n">
        <f aca="false">FORECAST(D15,$F$14:$F$21,$G$14:$G$21)</f>
        <v>56.5142666762702</v>
      </c>
      <c r="D15" s="2" t="n">
        <f aca="false">(33*A15)/(5-A15)</f>
        <v>4.93103448275862</v>
      </c>
      <c r="F15" s="7" t="n">
        <v>45</v>
      </c>
      <c r="G15" s="8" t="n">
        <v>6.8</v>
      </c>
      <c r="H15" s="0" t="n">
        <f aca="false">5*G15/(33+G15)</f>
        <v>0.85427135678392</v>
      </c>
      <c r="I15" s="0" t="n">
        <v>42</v>
      </c>
    </row>
    <row r="16" customFormat="false" ht="13.2" hidden="false" customHeight="false" outlineLevel="0" collapsed="false">
      <c r="A16" s="0" t="n">
        <f aca="false">A15+0.05</f>
        <v>0.7</v>
      </c>
      <c r="B16" s="3" t="n">
        <v>34</v>
      </c>
      <c r="C16" s="4" t="n">
        <f aca="false">FORECAST(D16,$F$14:$F$21,$G$14:$G$21)</f>
        <v>53.87587443323</v>
      </c>
      <c r="D16" s="2" t="n">
        <f aca="false">(33*A16)/(5-A16)</f>
        <v>5.37209302325582</v>
      </c>
      <c r="F16" s="7" t="n">
        <v>50</v>
      </c>
      <c r="G16" s="8" t="n">
        <v>5.66</v>
      </c>
      <c r="H16" s="0" t="n">
        <f aca="false">5*G16/(33+G16)</f>
        <v>0.732022762545267</v>
      </c>
      <c r="I16" s="0" t="n">
        <v>35</v>
      </c>
    </row>
    <row r="17" customFormat="false" ht="13.2" hidden="false" customHeight="false" outlineLevel="0" collapsed="false">
      <c r="A17" s="0" t="n">
        <f aca="false">A16+0.05</f>
        <v>0.75</v>
      </c>
      <c r="B17" s="3" t="n">
        <v>38</v>
      </c>
      <c r="C17" s="4" t="n">
        <f aca="false">FORECAST(D17,$F$14:$F$21,$G$14:$G$21)</f>
        <v>51.1754023727066</v>
      </c>
      <c r="D17" s="2" t="n">
        <f aca="false">(33*A17)/(5-A17)</f>
        <v>5.82352941176471</v>
      </c>
      <c r="F17" s="7" t="n">
        <v>55</v>
      </c>
      <c r="G17" s="8" t="n">
        <v>4.74</v>
      </c>
      <c r="H17" s="0" t="n">
        <f aca="false">5*G17/(33+G17)</f>
        <v>0.627980922098569</v>
      </c>
      <c r="I17" s="0" t="n">
        <v>30</v>
      </c>
    </row>
    <row r="18" customFormat="false" ht="13.2" hidden="false" customHeight="false" outlineLevel="0" collapsed="false">
      <c r="A18" s="0" t="n">
        <f aca="false">A17+0.05</f>
        <v>0.8</v>
      </c>
      <c r="B18" s="3" t="n">
        <v>38</v>
      </c>
      <c r="C18" s="4" t="n">
        <f aca="false">FORECAST(D18,$F$14:$F$21,$G$14:$G$21)</f>
        <v>48.4106333583611</v>
      </c>
      <c r="D18" s="2" t="n">
        <f aca="false">(33*A18)/(5-A18)</f>
        <v>6.28571428571429</v>
      </c>
      <c r="F18" s="7" t="n">
        <v>60</v>
      </c>
      <c r="G18" s="8" t="n">
        <v>4</v>
      </c>
      <c r="H18" s="0" t="n">
        <f aca="false">5*G18/(33+G18)</f>
        <v>0.540540540540541</v>
      </c>
      <c r="I18" s="0" t="n">
        <v>28</v>
      </c>
    </row>
    <row r="19" customFormat="false" ht="13.2" hidden="false" customHeight="false" outlineLevel="0" collapsed="false">
      <c r="A19" s="0" t="n">
        <f aca="false">A18+0.05</f>
        <v>0.85</v>
      </c>
      <c r="B19" s="3" t="n">
        <v>42</v>
      </c>
      <c r="C19" s="4" t="n">
        <f aca="false">FORECAST(D19,$F$14:$F$21,$G$14:$G$21)</f>
        <v>45.579243403911</v>
      </c>
      <c r="D19" s="2" t="n">
        <f aca="false">(33*A19)/(5-A19)</f>
        <v>6.75903614457832</v>
      </c>
      <c r="F19" s="7" t="n">
        <v>65</v>
      </c>
      <c r="G19" s="8" t="n">
        <v>3.38</v>
      </c>
      <c r="H19" s="0" t="n">
        <f aca="false">5*G19/(33+G19)</f>
        <v>0.464540956569544</v>
      </c>
      <c r="I19" s="0" t="n">
        <v>25</v>
      </c>
    </row>
    <row r="20" customFormat="false" ht="13.2" hidden="false" customHeight="false" outlineLevel="0" collapsed="false">
      <c r="A20" s="0" t="n">
        <f aca="false">A19+0.05</f>
        <v>0.9</v>
      </c>
      <c r="B20" s="3" t="n">
        <v>45</v>
      </c>
      <c r="C20" s="4" t="n">
        <f aca="false">FORECAST(D20,$F$14:$F$21,$G$14:$G$21)</f>
        <v>42.6787951578889</v>
      </c>
      <c r="D20" s="2" t="n">
        <f aca="false">(33*A20)/(5-A20)</f>
        <v>7.24390243902439</v>
      </c>
      <c r="F20" s="7" t="n">
        <v>70</v>
      </c>
      <c r="G20" s="8" t="n">
        <v>2.88</v>
      </c>
      <c r="H20" s="0" t="n">
        <f aca="false">5*G20/(33+G20)</f>
        <v>0.40133779264214</v>
      </c>
      <c r="I20" s="0" t="n">
        <v>22</v>
      </c>
    </row>
    <row r="21" customFormat="false" ht="13.2" hidden="false" customHeight="false" outlineLevel="0" collapsed="false">
      <c r="A21" s="0" t="n">
        <f aca="false">A20+0.05</f>
        <v>0.95</v>
      </c>
      <c r="B21" s="3" t="n">
        <v>49</v>
      </c>
      <c r="C21" s="4" t="n">
        <f aca="false">FORECAST(D21,$F$14:$F$21,$G$14:$G$21)</f>
        <v>39.7067309057921</v>
      </c>
      <c r="D21" s="2" t="n">
        <f aca="false">(33*A21)/(5-A21)</f>
        <v>7.74074074074074</v>
      </c>
      <c r="F21" s="7" t="n">
        <v>75</v>
      </c>
      <c r="G21" s="8" t="n">
        <v>2.46</v>
      </c>
      <c r="H21" s="0" t="n">
        <f aca="false">5*G21/(33+G21)</f>
        <v>0.346869712351946</v>
      </c>
      <c r="I21" s="0" t="n">
        <v>21</v>
      </c>
    </row>
    <row r="22" customFormat="false" ht="13.2" hidden="false" customHeight="false" outlineLevel="0" collapsed="false">
      <c r="A22" s="0" t="n">
        <f aca="false">A21+0.05</f>
        <v>1</v>
      </c>
      <c r="B22" s="3" t="n">
        <v>51</v>
      </c>
      <c r="C22" s="4" t="n">
        <f aca="false">FORECAST(D22,$F$11:$F$17,$G$11:$G$17)</f>
        <v>41.9771914809848</v>
      </c>
      <c r="D22" s="2" t="n">
        <f aca="false">(33*A22)/(5-A22)</f>
        <v>8.25</v>
      </c>
      <c r="F22" s="7" t="n">
        <v>80</v>
      </c>
      <c r="G22" s="8" t="n">
        <v>2.11</v>
      </c>
      <c r="H22" s="0" t="n">
        <f aca="false">5*G22/(33+G22)</f>
        <v>0.300484192537739</v>
      </c>
      <c r="I22" s="0" t="n">
        <v>20</v>
      </c>
    </row>
    <row r="23" customFormat="false" ht="13.2" hidden="false" customHeight="false" outlineLevel="0" collapsed="false">
      <c r="A23" s="0" t="n">
        <f aca="false">A22+0.05</f>
        <v>1.05</v>
      </c>
      <c r="B23" s="3" t="n">
        <v>53</v>
      </c>
      <c r="C23" s="4" t="n">
        <f aca="false">FORECAST(D23,$F$11:$F$17,$G$11:$G$17)</f>
        <v>40.4778636798021</v>
      </c>
      <c r="D23" s="2" t="n">
        <f aca="false">(33*A23)/(5-A23)</f>
        <v>8.77215189873418</v>
      </c>
      <c r="F23" s="7" t="n">
        <v>85</v>
      </c>
      <c r="G23" s="8" t="n">
        <v>1.82</v>
      </c>
      <c r="H23" s="0" t="n">
        <f aca="false">5*G23/(33+G23)</f>
        <v>0.261344055140724</v>
      </c>
      <c r="I23" s="0" t="n">
        <v>19</v>
      </c>
    </row>
    <row r="24" customFormat="false" ht="13.2" hidden="false" customHeight="false" outlineLevel="0" collapsed="false">
      <c r="A24" s="0" t="n">
        <f aca="false">A23+0.05</f>
        <v>1.1</v>
      </c>
      <c r="B24" s="3" t="n">
        <v>55</v>
      </c>
      <c r="C24" s="4" t="n">
        <f aca="false">FORECAST(D24,$F$11:$F$17,$G$11:$G$17)</f>
        <v>38.9400915760249</v>
      </c>
      <c r="D24" s="2" t="n">
        <f aca="false">(33*A24)/(5-A24)</f>
        <v>9.30769230769231</v>
      </c>
      <c r="F24" s="7" t="n">
        <v>90</v>
      </c>
      <c r="G24" s="8" t="n">
        <v>1.58</v>
      </c>
      <c r="H24" s="0" t="n">
        <f aca="false">5*G24/(33+G24)</f>
        <v>0.228455754771544</v>
      </c>
      <c r="I24" s="0" t="n">
        <v>18</v>
      </c>
    </row>
    <row r="25" customFormat="false" ht="13.2" hidden="false" customHeight="false" outlineLevel="0" collapsed="false">
      <c r="A25" s="0" t="n">
        <f aca="false">A24+0.05</f>
        <v>1.15</v>
      </c>
      <c r="B25" s="3" t="n">
        <v>57</v>
      </c>
      <c r="C25" s="4" t="n">
        <f aca="false">FORECAST(D25,$F$11:$F$17,$G$11:$G$17)</f>
        <v>37.3623773396821</v>
      </c>
      <c r="D25" s="2" t="n">
        <f aca="false">(33*A25)/(5-A25)</f>
        <v>9.85714285714286</v>
      </c>
      <c r="F25" s="7" t="n">
        <v>95</v>
      </c>
      <c r="G25" s="8" t="n">
        <v>1.37</v>
      </c>
      <c r="H25" s="0" t="n">
        <f aca="false">5*G25/(33+G25)</f>
        <v>0.199301716613326</v>
      </c>
      <c r="I25" s="0" t="n">
        <v>17</v>
      </c>
    </row>
    <row r="26" customFormat="false" ht="13.2" hidden="false" customHeight="false" outlineLevel="0" collapsed="false">
      <c r="A26" s="0" t="n">
        <f aca="false">A25+0.05</f>
        <v>1.2</v>
      </c>
      <c r="B26" s="3" t="n">
        <v>59</v>
      </c>
      <c r="C26" s="4" t="n">
        <f aca="false">FORECAST(D26,$F$11:$F$17,$G$11:$G$17)</f>
        <v>35.743144307646</v>
      </c>
      <c r="D26" s="2" t="n">
        <f aca="false">(33*A26)/(5-A26)</f>
        <v>10.421052631579</v>
      </c>
      <c r="F26" s="7" t="n">
        <v>100</v>
      </c>
      <c r="G26" s="8" t="n">
        <v>1.19</v>
      </c>
      <c r="H26" s="0" t="n">
        <f aca="false">5*G26/(33+G26)</f>
        <v>0.174027493419128</v>
      </c>
      <c r="I26" s="0" t="n">
        <v>17</v>
      </c>
    </row>
    <row r="27" customFormat="false" ht="13.2" hidden="false" customHeight="false" outlineLevel="0" collapsed="false">
      <c r="A27" s="0" t="n">
        <f aca="false">A26+0.05</f>
        <v>1.25</v>
      </c>
      <c r="B27" s="3" t="n">
        <v>61</v>
      </c>
      <c r="C27" s="4" t="n">
        <f aca="false">FORECAST(D27,$F$11:$F$17,$G$11:$G$17)</f>
        <v>34.080731728089</v>
      </c>
      <c r="D27" s="2" t="n">
        <f aca="false">(33*A27)/(5-A27)</f>
        <v>11</v>
      </c>
    </row>
    <row r="28" customFormat="false" ht="13.2" hidden="false" customHeight="false" outlineLevel="0" collapsed="false">
      <c r="A28" s="0" t="n">
        <f aca="false">A27+0.05</f>
        <v>1.3</v>
      </c>
      <c r="B28" s="3" t="n">
        <v>64</v>
      </c>
      <c r="C28" s="4" t="n">
        <f aca="false">FORECAST(D28,$F$9:$F$15,$G$9:$G$15)</f>
        <v>33.2775150739376</v>
      </c>
      <c r="D28" s="2" t="n">
        <f aca="false">(33*A28)/(5-A28)</f>
        <v>11.5945945945946</v>
      </c>
    </row>
    <row r="29" customFormat="false" ht="13.2" hidden="false" customHeight="false" outlineLevel="0" collapsed="false">
      <c r="A29" s="0" t="n">
        <f aca="false">A28+0.05</f>
        <v>1.35</v>
      </c>
      <c r="B29" s="3" t="n">
        <v>66</v>
      </c>
      <c r="C29" s="4" t="n">
        <f aca="false">FORECAST(D29,$F$9:$F$15,$G$9:$G$15)</f>
        <v>32.1840942896623</v>
      </c>
      <c r="D29" s="2" t="n">
        <f aca="false">(33*A29)/(5-A29)</f>
        <v>12.2054794520548</v>
      </c>
    </row>
    <row r="30" customFormat="false" ht="13.2" hidden="false" customHeight="false" outlineLevel="0" collapsed="false">
      <c r="A30" s="0" t="n">
        <f aca="false">A29+0.05</f>
        <v>1.4</v>
      </c>
      <c r="B30" s="3" t="n">
        <v>69</v>
      </c>
      <c r="C30" s="4" t="n">
        <f aca="false">FORECAST(D30,$F$9:$F$15,$G$9:$G$15)</f>
        <v>31.0603007058238</v>
      </c>
      <c r="D30" s="2" t="n">
        <f aca="false">(33*A30)/(5-A30)</f>
        <v>12.8333333333333</v>
      </c>
    </row>
    <row r="31" customFormat="false" ht="13.2" hidden="false" customHeight="false" outlineLevel="0" collapsed="false">
      <c r="A31" s="0" t="n">
        <f aca="false">A30+0.05</f>
        <v>1.45</v>
      </c>
      <c r="B31" s="3" t="n">
        <v>71</v>
      </c>
      <c r="C31" s="4" t="n">
        <f aca="false">FORECAST(D31,$F$9:$F$15,$G$9:$G$15)</f>
        <v>29.9048509646941</v>
      </c>
      <c r="D31" s="2" t="n">
        <f aca="false">(33*A31)/(5-A31)</f>
        <v>13.4788732394366</v>
      </c>
    </row>
    <row r="32" customFormat="false" ht="13.2" hidden="false" customHeight="false" outlineLevel="0" collapsed="false">
      <c r="A32" s="0" t="n">
        <f aca="false">A31+0.05</f>
        <v>1.5</v>
      </c>
      <c r="B32" s="3" t="n">
        <v>76</v>
      </c>
      <c r="C32" s="4" t="n">
        <f aca="false">FORECAST(D32,$F$8:$F$13,$G$8:$G$13)</f>
        <v>27.4566572058675</v>
      </c>
      <c r="D32" s="2" t="n">
        <f aca="false">(33*A32)/(5-A32)</f>
        <v>14.1428571428572</v>
      </c>
    </row>
    <row r="33" customFormat="false" ht="13.2" hidden="false" customHeight="false" outlineLevel="0" collapsed="false">
      <c r="A33" s="0" t="n">
        <f aca="false">A32+0.05</f>
        <v>1.55</v>
      </c>
      <c r="B33" s="3" t="n">
        <v>80</v>
      </c>
      <c r="C33" s="4" t="n">
        <f aca="false">FORECAST(D33,$F$8:$F$13,$G$8:$G$13)</f>
        <v>26.5861889615291</v>
      </c>
      <c r="D33" s="2" t="n">
        <f aca="false">(33*A33)/(5-A33)</f>
        <v>14.8260869565217</v>
      </c>
    </row>
    <row r="34" customFormat="false" ht="13.2" hidden="false" customHeight="false" outlineLevel="0" collapsed="false">
      <c r="A34" s="0" t="n">
        <f aca="false">A33+0.05</f>
        <v>1.6</v>
      </c>
      <c r="B34" s="3" t="n">
        <v>84</v>
      </c>
      <c r="C34" s="4" t="n">
        <f aca="false">FORECAST(D34,$F$8:$F$13,$G$8:$G$13)</f>
        <v>25.6901187100043</v>
      </c>
      <c r="D34" s="2" t="n">
        <f aca="false">(33*A34)/(5-A34)</f>
        <v>15.5294117647059</v>
      </c>
    </row>
    <row r="35" customFormat="false" ht="13.2" hidden="false" customHeight="false" outlineLevel="0" collapsed="false">
      <c r="A35" s="0" t="n">
        <f aca="false">A34+0.05</f>
        <v>1.65</v>
      </c>
      <c r="B35" s="3" t="n">
        <v>87</v>
      </c>
      <c r="C35" s="4" t="n">
        <f aca="false">FORECAST(D35,$F$8:$F$13,$G$8:$G$13)</f>
        <v>24.7673000927623</v>
      </c>
      <c r="D35" s="2" t="n">
        <f aca="false">(33*A35)/(5-A35)</f>
        <v>16.2537313432836</v>
      </c>
    </row>
    <row r="36" customFormat="false" ht="13.2" hidden="false" customHeight="false" outlineLevel="0" collapsed="false">
      <c r="A36" s="0" t="n">
        <f aca="false">A35+0.05</f>
        <v>1.7</v>
      </c>
      <c r="B36" s="3" t="n">
        <v>89</v>
      </c>
      <c r="C36" s="4" t="n">
        <f aca="false">FORECAST(D36,$F$8:$F$13,$G$8:$G$13)</f>
        <v>23.8165172749978</v>
      </c>
      <c r="D36" s="2" t="n">
        <f aca="false">(33*A36)/(5-A36)</f>
        <v>17</v>
      </c>
    </row>
    <row r="37" customFormat="false" ht="13.2" hidden="false" customHeight="false" outlineLevel="0" collapsed="false">
      <c r="A37" s="0" t="n">
        <f aca="false">A36+0.05</f>
        <v>1.75</v>
      </c>
      <c r="B37" s="3" t="n">
        <v>92</v>
      </c>
      <c r="C37" s="4" t="n">
        <f aca="false">FORECAST(D37,$F$8:$F$13,$G$8:$G$13)</f>
        <v>22.8364796013022</v>
      </c>
      <c r="D37" s="2" t="n">
        <f aca="false">(33*A37)/(5-A37)</f>
        <v>17.7692307692308</v>
      </c>
    </row>
    <row r="38" customFormat="false" ht="13.2" hidden="false" customHeight="false" outlineLevel="0" collapsed="false">
      <c r="A38" s="0" t="n">
        <f aca="false">A37+0.05</f>
        <v>1.8</v>
      </c>
      <c r="B38" s="3" t="n">
        <v>94</v>
      </c>
      <c r="C38" s="4" t="n">
        <f aca="false">FORECAST(D38,$F$8:$F$13,$G$8:$G$13)</f>
        <v>21.8258157503035</v>
      </c>
      <c r="D38" s="2" t="n">
        <f aca="false">(33*A38)/(5-A38)</f>
        <v>18.5625</v>
      </c>
    </row>
    <row r="39" customFormat="false" ht="13.2" hidden="false" customHeight="false" outlineLevel="0" collapsed="false">
      <c r="A39" s="0" t="n">
        <f aca="false">A38+0.05</f>
        <v>1.85</v>
      </c>
      <c r="B39" s="3" t="n">
        <v>97</v>
      </c>
      <c r="C39" s="4" t="n">
        <f aca="false">FORECAST(D39,$F$8:$F$13,$G$8:$G$13)</f>
        <v>20.7830673326065</v>
      </c>
      <c r="D39" s="2" t="n">
        <f aca="false">(33*A39)/(5-A39)</f>
        <v>19.3809523809524</v>
      </c>
    </row>
    <row r="40" customFormat="false" ht="13.2" hidden="false" customHeight="false" outlineLevel="0" collapsed="false">
      <c r="A40" s="0" t="n">
        <f aca="false">A39+0.05</f>
        <v>1.9</v>
      </c>
      <c r="B40" s="3" t="n">
        <v>100</v>
      </c>
      <c r="C40" s="4" t="n">
        <f aca="false">FORECAST(D40,$F$8:$F$13,$G$8:$G$13)</f>
        <v>19.7066818691773</v>
      </c>
      <c r="D40" s="2" t="n">
        <f aca="false">(33*A40)/(5-A40)</f>
        <v>20.2258064516129</v>
      </c>
    </row>
    <row r="41" customFormat="false" ht="13.2" hidden="false" customHeight="false" outlineLevel="0" collapsed="false">
      <c r="A41" s="0" t="n">
        <f aca="false">A40+0.05</f>
        <v>1.95</v>
      </c>
      <c r="B41" s="3" t="n">
        <v>104</v>
      </c>
      <c r="C41" s="4" t="n">
        <f aca="false">FORECAST(D41,$F$6:$F$13,$G$6:$G$13)</f>
        <v>20.2200393644185</v>
      </c>
      <c r="D41" s="2" t="n">
        <f aca="false">(33*A41)/(5-A41)</f>
        <v>21.0983606557377</v>
      </c>
    </row>
    <row r="42" customFormat="false" ht="13.2" hidden="false" customHeight="false" outlineLevel="0" collapsed="false">
      <c r="A42" s="0" t="n">
        <f aca="false">A41+0.05</f>
        <v>2</v>
      </c>
      <c r="B42" s="3" t="n">
        <v>109</v>
      </c>
      <c r="C42" s="4" t="n">
        <f aca="false">FORECAST(D42,$F$6:$F$13,$G$6:$G$13)</f>
        <v>19.4023065993191</v>
      </c>
      <c r="D42" s="2" t="n">
        <f aca="false">(33*A42)/(5-A42)</f>
        <v>22</v>
      </c>
    </row>
    <row r="43" customFormat="false" ht="13.2" hidden="false" customHeight="false" outlineLevel="0" collapsed="false">
      <c r="A43" s="0" t="n">
        <f aca="false">A42+0.05</f>
        <v>2.05</v>
      </c>
      <c r="B43" s="3" t="n">
        <v>113</v>
      </c>
      <c r="C43" s="4" t="n">
        <f aca="false">FORECAST(D43,$F$6:$F$13,$G$6:$G$13)</f>
        <v>18.5568540794706</v>
      </c>
      <c r="D43" s="2" t="n">
        <f aca="false">(33*A43)/(5-A43)</f>
        <v>22.9322033898305</v>
      </c>
    </row>
    <row r="44" customFormat="false" ht="13.2" hidden="false" customHeight="false" outlineLevel="0" collapsed="false">
      <c r="A44" s="0" t="n">
        <f aca="false">A43+0.05</f>
        <v>2.1</v>
      </c>
      <c r="B44" s="3" t="n">
        <v>116</v>
      </c>
      <c r="C44" s="4" t="n">
        <f aca="false">FORECAST(D44,$F$6:$F$13,$G$6:$G$13)</f>
        <v>17.6822480244549</v>
      </c>
      <c r="D44" s="2" t="n">
        <f aca="false">(33*A44)/(5-A44)</f>
        <v>23.8965517241379</v>
      </c>
    </row>
    <row r="45" customFormat="false" ht="13.2" hidden="false" customHeight="false" outlineLevel="0" collapsed="false">
      <c r="A45" s="0" t="n">
        <f aca="false">A44+0.05</f>
        <v>2.15</v>
      </c>
      <c r="B45" s="3" t="n">
        <v>119</v>
      </c>
      <c r="C45" s="4" t="n">
        <f aca="false">FORECAST(D45,$F$6:$F$13,$G$6:$G$13)</f>
        <v>16.7769540376843</v>
      </c>
      <c r="D45" s="2" t="n">
        <f aca="false">(33*A45)/(5-A45)</f>
        <v>24.8947368421053</v>
      </c>
    </row>
    <row r="46" customFormat="false" ht="13.2" hidden="false" customHeight="false" outlineLevel="0" collapsed="false">
      <c r="A46" s="0" t="n">
        <f aca="false">A45+0.05</f>
        <v>2.2</v>
      </c>
      <c r="B46" s="3" t="n">
        <v>122</v>
      </c>
      <c r="C46" s="4" t="n">
        <f aca="false">FORECAST(D46,$F$6:$F$13,$G$6:$G$13)</f>
        <v>15.8393281228147</v>
      </c>
      <c r="D46" s="2" t="n">
        <f aca="false">(33*A46)/(5-A46)</f>
        <v>25.9285714285714</v>
      </c>
    </row>
    <row r="47" customFormat="false" ht="13.2" hidden="false" customHeight="false" outlineLevel="0" collapsed="false">
      <c r="A47" s="0" t="n">
        <f aca="false">A46+0.05</f>
        <v>2.25</v>
      </c>
      <c r="B47" s="3" t="n">
        <v>126</v>
      </c>
      <c r="C47" s="4" t="n">
        <f aca="false">FORECAST(D47,$F$6:$F$13,$G$6:$G$13)</f>
        <v>14.8676067201317</v>
      </c>
      <c r="D47" s="2" t="n">
        <f aca="false">(33*A47)/(5-A47)</f>
        <v>27</v>
      </c>
    </row>
    <row r="48" customFormat="false" ht="13.2" hidden="false" customHeight="false" outlineLevel="0" collapsed="false">
      <c r="A48" s="0" t="n">
        <f aca="false">A47+0.05</f>
        <v>2.3</v>
      </c>
      <c r="B48" s="3" t="n">
        <v>132</v>
      </c>
      <c r="C48" s="4" t="n">
        <f aca="false">FORECAST(D48,$F$6:$F$13,$G$6:$G$13)</f>
        <v>13.8598956358679</v>
      </c>
      <c r="D48" s="2" t="n">
        <f aca="false">(33*A48)/(5-A48)</f>
        <v>28.1111111111111</v>
      </c>
    </row>
    <row r="49" customFormat="false" ht="13.2" hidden="false" customHeight="false" outlineLevel="0" collapsed="false">
      <c r="A49" s="0" t="n">
        <f aca="false">A48+0.05</f>
        <v>2.35</v>
      </c>
      <c r="B49" s="3" t="n">
        <v>136</v>
      </c>
      <c r="C49" s="4" t="n">
        <f aca="false">FORECAST(D49,$F$6:$F$13,$G$6:$G$13)</f>
        <v>12.8141577182355</v>
      </c>
      <c r="D49" s="2" t="n">
        <f aca="false">(33*A49)/(5-A49)</f>
        <v>29.2641509433962</v>
      </c>
    </row>
    <row r="50" customFormat="false" ht="13.2" hidden="false" customHeight="false" outlineLevel="0" collapsed="false">
      <c r="A50" s="0" t="n">
        <f aca="false">A49+0.05</f>
        <v>2.4</v>
      </c>
      <c r="B50" s="3" t="n">
        <v>142</v>
      </c>
      <c r="C50" s="4" t="n">
        <f aca="false">FORECAST(D50,$F$6:$F$13,$G$6:$G$13)</f>
        <v>11.7281991114635</v>
      </c>
      <c r="D50" s="2" t="n">
        <f aca="false">(33*A50)/(5-A50)</f>
        <v>30.4615384615385</v>
      </c>
    </row>
    <row r="51" customFormat="false" ht="13.2" hidden="false" customHeight="false" outlineLevel="0" collapsed="false">
      <c r="A51" s="0" t="n">
        <f aca="false">A50+0.05</f>
        <v>2.45</v>
      </c>
      <c r="B51" s="3" t="n">
        <v>146</v>
      </c>
      <c r="C51" s="4" t="n">
        <f aca="false">FORECAST(D51,$F$6:$F$9,$G$6:$G$9)</f>
        <v>9.05832725795398</v>
      </c>
      <c r="D51" s="2" t="n">
        <f aca="false">(33*A51)/(5-A51)</f>
        <v>31.7058823529412</v>
      </c>
    </row>
    <row r="52" customFormat="false" ht="13.2" hidden="false" customHeight="false" outlineLevel="0" collapsed="false">
      <c r="A52" s="0" t="n">
        <f aca="false">A51+0.05</f>
        <v>2.5</v>
      </c>
      <c r="B52" s="3" t="n">
        <v>150</v>
      </c>
      <c r="C52" s="4" t="n">
        <f aca="false">FORECAST(D52,$F$6:$F$9,$G$6:$G$9)</f>
        <v>8.26798204038757</v>
      </c>
      <c r="D52" s="2" t="n">
        <f aca="false">(33*A52)/(5-A52)</f>
        <v>33</v>
      </c>
    </row>
    <row r="53" customFormat="false" ht="13.2" hidden="false" customHeight="false" outlineLevel="0" collapsed="false">
      <c r="A53" s="0" t="n">
        <f aca="false">A52+0.05</f>
        <v>2.55</v>
      </c>
      <c r="B53" s="3" t="n">
        <v>154</v>
      </c>
      <c r="C53" s="4" t="n">
        <f aca="false">FORECAST(D53,$F$6:$F$9,$G$6:$G$9)</f>
        <v>7.44537783434905</v>
      </c>
      <c r="D53" s="2" t="n">
        <f aca="false">(33*A53)/(5-A53)</f>
        <v>34.3469387755102</v>
      </c>
    </row>
    <row r="54" customFormat="false" ht="13.2" hidden="false" customHeight="false" outlineLevel="0" collapsed="false">
      <c r="A54" s="0" t="n">
        <f aca="false">A53+0.05</f>
        <v>2.6</v>
      </c>
      <c r="B54" s="3" t="n">
        <v>158</v>
      </c>
      <c r="C54" s="4" t="n">
        <f aca="false">FORECAST(D54,$F$6:$F$9,$G$6:$G$9)</f>
        <v>6.58849845305893</v>
      </c>
      <c r="D54" s="2" t="n">
        <f aca="false">(33*A54)/(5-A54)</f>
        <v>35.75</v>
      </c>
    </row>
    <row r="55" customFormat="false" ht="13.2" hidden="false" customHeight="false" outlineLevel="0" collapsed="false">
      <c r="A55" s="0" t="n">
        <f aca="false">A54+0.05</f>
        <v>2.65</v>
      </c>
      <c r="B55" s="3" t="n">
        <v>162</v>
      </c>
      <c r="C55" s="4" t="n">
        <f aca="false">FORECAST(D55,$F$6:$F$9,$G$6:$G$9)</f>
        <v>5.69515611937349</v>
      </c>
      <c r="D55" s="2" t="n">
        <f aca="false">(33*A55)/(5-A55)</f>
        <v>37.2127659574468</v>
      </c>
    </row>
    <row r="56" customFormat="false" ht="13.2" hidden="false" customHeight="false" outlineLevel="0" collapsed="false">
      <c r="A56" s="0" t="n">
        <f aca="false">A55+0.05</f>
        <v>2.7</v>
      </c>
      <c r="B56" s="3" t="n">
        <v>168</v>
      </c>
      <c r="C56" s="4" t="n">
        <f aca="false">FORECAST(D56,$F$6:$F$9,$G$6:$G$9)</f>
        <v>4.76297281465824</v>
      </c>
      <c r="D56" s="2" t="n">
        <f aca="false">(33*A56)/(5-A56)</f>
        <v>38.7391304347826</v>
      </c>
    </row>
    <row r="57" customFormat="false" ht="13.2" hidden="false" customHeight="false" outlineLevel="0" collapsed="false">
      <c r="A57" s="0" t="n">
        <f aca="false">A56+0.05</f>
        <v>2.75</v>
      </c>
      <c r="B57" s="3" t="n">
        <v>175</v>
      </c>
      <c r="C57" s="4" t="n">
        <f aca="false">FORECAST(D57,$F$6:$F$9,$G$6:$G$9)</f>
        <v>3.78935914084454</v>
      </c>
      <c r="D57" s="2" t="n">
        <f aca="false">(33*A57)/(5-A57)</f>
        <v>40.3333333333333</v>
      </c>
    </row>
    <row r="58" customFormat="false" ht="13.2" hidden="false" customHeight="false" outlineLevel="0" collapsed="false">
      <c r="A58" s="0" t="n">
        <f aca="false">A57+0.05</f>
        <v>2.8</v>
      </c>
      <c r="B58" s="3" t="n">
        <v>181</v>
      </c>
      <c r="C58" s="4" t="n">
        <f aca="false">FORECAST(D58,$F$6:$F$9,$G$6:$G$9)</f>
        <v>2.77149030003931</v>
      </c>
      <c r="D58" s="2" t="n">
        <f aca="false">(33*A58)/(5-A58)</f>
        <v>41.9999999999999</v>
      </c>
    </row>
    <row r="59" customFormat="false" ht="13.2" hidden="false" customHeight="false" outlineLevel="0" collapsed="false">
      <c r="A59" s="0" t="n">
        <f aca="false">A58+0.05</f>
        <v>2.85</v>
      </c>
    </row>
    <row r="60" customFormat="false" ht="13.2" hidden="false" customHeight="false" outlineLevel="0" collapsed="false">
      <c r="A60" s="0" t="n">
        <f aca="false">A59+0.05</f>
        <v>2.9</v>
      </c>
    </row>
    <row r="61" customFormat="false" ht="13.2" hidden="false" customHeight="false" outlineLevel="0" collapsed="false">
      <c r="A61" s="0" t="n">
        <v>2.95</v>
      </c>
    </row>
    <row r="62" customFormat="false" ht="13.2" hidden="false" customHeight="false" outlineLevel="0" collapsed="false">
      <c r="A6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1T09:27:02Z</dcterms:created>
  <dc:creator>-</dc:creator>
  <dc:description/>
  <dc:language>en-US</dc:language>
  <cp:lastModifiedBy>-</cp:lastModifiedBy>
  <dcterms:modified xsi:type="dcterms:W3CDTF">2003-03-08T20:08:21Z</dcterms:modified>
  <cp:revision>0</cp:revision>
  <dc:subject/>
  <dc:title/>
</cp:coreProperties>
</file>